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02131"/>
        <c:axId val="61051360"/>
      </c:scatterChart>
      <c:valAx>
        <c:axId val="68002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1360"/>
        <c:crossesAt val="0"/>
        <c:crossBetween val="midCat"/>
      </c:valAx>
      <c:valAx>
        <c:axId val="61051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2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4255"/>
        <c:axId val="35785290"/>
      </c:scatterChart>
      <c:valAx>
        <c:axId val="9064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290"/>
        <c:crossesAt val="0"/>
        <c:crossBetween val="midCat"/>
      </c:valAx>
      <c:valAx>
        <c:axId val="35785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77857"/>
        <c:axId val="84214813"/>
      </c:scatterChart>
      <c:valAx>
        <c:axId val="36677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813"/>
        <c:crossesAt val="0"/>
        <c:crossBetween val="midCat"/>
      </c:valAx>
      <c:valAx>
        <c:axId val="84214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7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0914"/>
        <c:axId val="80868700"/>
      </c:scatterChart>
      <c:valAx>
        <c:axId val="6030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8700"/>
        <c:crossesAt val="0"/>
        <c:crossBetween val="midCat"/>
      </c:valAx>
      <c:valAx>
        <c:axId val="80868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