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05325"/>
        <c:axId val="37988203"/>
      </c:lineChart>
      <c:catAx>
        <c:axId val="8860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988203"/>
        <c:crossesAt val="0"/>
        <c:auto val="1"/>
        <c:lblAlgn val="ctr"/>
        <c:lblOffset val="100"/>
        <c:noMultiLvlLbl val="0"/>
      </c:catAx>
      <c:valAx>
        <c:axId val="37988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6053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0187"/>
        <c:axId val="66638802"/>
      </c:lineChart>
      <c:catAx>
        <c:axId val="9245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638802"/>
        <c:crossesAt val="0"/>
        <c:auto val="1"/>
        <c:lblAlgn val="ctr"/>
        <c:lblOffset val="100"/>
        <c:noMultiLvlLbl val="0"/>
      </c:catAx>
      <c:valAx>
        <c:axId val="66638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4501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9226"/>
        <c:axId val="3870077"/>
      </c:lineChart>
      <c:catAx>
        <c:axId val="3136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70077"/>
        <c:crossesAt val="0"/>
        <c:auto val="1"/>
        <c:lblAlgn val="ctr"/>
        <c:lblOffset val="100"/>
        <c:noMultiLvlLbl val="0"/>
      </c:catAx>
      <c:valAx>
        <c:axId val="3870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3692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