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49681"/>
        <c:axId val="15258789"/>
      </c:lineChart>
      <c:catAx>
        <c:axId val="274496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5258789"/>
        <c:crossesAt val="0"/>
        <c:auto val="1"/>
        <c:lblAlgn val="ctr"/>
        <c:lblOffset val="100"/>
        <c:noMultiLvlLbl val="0"/>
      </c:catAx>
      <c:valAx>
        <c:axId val="152587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744968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14922"/>
        <c:axId val="3591301"/>
      </c:lineChart>
      <c:catAx>
        <c:axId val="416149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591301"/>
        <c:crossesAt val="0"/>
        <c:auto val="1"/>
        <c:lblAlgn val="ctr"/>
        <c:lblOffset val="100"/>
        <c:noMultiLvlLbl val="0"/>
      </c:catAx>
      <c:valAx>
        <c:axId val="35913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161492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