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5027"/>
        <c:axId val="85481371"/>
      </c:lineChart>
      <c:catAx>
        <c:axId val="8333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481371"/>
        <c:crossesAt val="0"/>
        <c:auto val="1"/>
        <c:lblAlgn val="ctr"/>
        <c:lblOffset val="100"/>
        <c:noMultiLvlLbl val="0"/>
      </c:catAx>
      <c:valAx>
        <c:axId val="85481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3350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3094"/>
        <c:axId val="12451885"/>
      </c:lineChart>
      <c:catAx>
        <c:axId val="1822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51885"/>
        <c:crossesAt val="0"/>
        <c:auto val="1"/>
        <c:lblAlgn val="ctr"/>
        <c:lblOffset val="100"/>
        <c:noMultiLvlLbl val="0"/>
      </c:catAx>
      <c:valAx>
        <c:axId val="12451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2230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6761"/>
        <c:axId val="76482557"/>
      </c:lineChart>
      <c:catAx>
        <c:axId val="6208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482557"/>
        <c:crossesAt val="0"/>
        <c:auto val="1"/>
        <c:lblAlgn val="ctr"/>
        <c:lblOffset val="100"/>
        <c:noMultiLvlLbl val="0"/>
      </c:catAx>
      <c:valAx>
        <c:axId val="76482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0867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