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3484"/>
        <c:axId val="73527930"/>
      </c:lineChart>
      <c:catAx>
        <c:axId val="16793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527930"/>
        <c:crossesAt val="0"/>
        <c:auto val="1"/>
        <c:lblAlgn val="ctr"/>
        <c:lblOffset val="100"/>
        <c:noMultiLvlLbl val="0"/>
      </c:catAx>
      <c:valAx>
        <c:axId val="73527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7934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12672"/>
        <c:axId val="59438490"/>
      </c:lineChart>
      <c:catAx>
        <c:axId val="16012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438490"/>
        <c:crossesAt val="0"/>
        <c:auto val="1"/>
        <c:lblAlgn val="ctr"/>
        <c:lblOffset val="100"/>
        <c:noMultiLvlLbl val="0"/>
      </c:catAx>
      <c:valAx>
        <c:axId val="59438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0126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