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0765"/>
        <c:axId val="43271600"/>
      </c:lineChart>
      <c:catAx>
        <c:axId val="603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71600"/>
        <c:crossesAt val="0"/>
        <c:auto val="1"/>
        <c:lblAlgn val="ctr"/>
        <c:lblOffset val="100"/>
        <c:noMultiLvlLbl val="0"/>
      </c:catAx>
      <c:valAx>
        <c:axId val="4327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407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6877"/>
        <c:axId val="77577581"/>
      </c:lineChart>
      <c:catAx>
        <c:axId val="2472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77581"/>
        <c:crossesAt val="0"/>
        <c:auto val="1"/>
        <c:lblAlgn val="ctr"/>
        <c:lblOffset val="100"/>
        <c:noMultiLvlLbl val="0"/>
      </c:catAx>
      <c:valAx>
        <c:axId val="7757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268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960"/>
        <c:axId val="58301956"/>
      </c:lineChart>
      <c:catAx>
        <c:axId val="758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01956"/>
        <c:crossesAt val="0"/>
        <c:auto val="1"/>
        <c:lblAlgn val="ctr"/>
        <c:lblOffset val="100"/>
        <c:noMultiLvlLbl val="0"/>
      </c:catAx>
      <c:valAx>
        <c:axId val="58301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81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