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7250"/>
        <c:axId val="70406668"/>
      </c:lineChart>
      <c:catAx>
        <c:axId val="62127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06668"/>
        <c:crossesAt val="0"/>
        <c:auto val="1"/>
        <c:lblAlgn val="ctr"/>
        <c:lblOffset val="100"/>
        <c:noMultiLvlLbl val="0"/>
      </c:catAx>
      <c:valAx>
        <c:axId val="7040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27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8667"/>
        <c:axId val="22094025"/>
      </c:lineChart>
      <c:catAx>
        <c:axId val="35318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94025"/>
        <c:crossesAt val="0"/>
        <c:auto val="1"/>
        <c:lblAlgn val="ctr"/>
        <c:lblOffset val="100"/>
        <c:noMultiLvlLbl val="0"/>
      </c:catAx>
      <c:valAx>
        <c:axId val="22094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18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