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7867"/>
        <c:axId val="87490568"/>
      </c:lineChart>
      <c:catAx>
        <c:axId val="328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90568"/>
        <c:crossesAt val="0"/>
        <c:auto val="1"/>
        <c:lblAlgn val="ctr"/>
        <c:lblOffset val="100"/>
        <c:noMultiLvlLbl val="0"/>
      </c:catAx>
      <c:valAx>
        <c:axId val="8749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678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1453"/>
        <c:axId val="33308056"/>
      </c:lineChart>
      <c:catAx>
        <c:axId val="3429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08056"/>
        <c:crossesAt val="0"/>
        <c:auto val="1"/>
        <c:lblAlgn val="ctr"/>
        <c:lblOffset val="100"/>
        <c:noMultiLvlLbl val="0"/>
      </c:catAx>
      <c:valAx>
        <c:axId val="3330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914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3723"/>
        <c:axId val="51027239"/>
      </c:lineChart>
      <c:catAx>
        <c:axId val="4320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27239"/>
        <c:crossesAt val="0"/>
        <c:auto val="1"/>
        <c:lblAlgn val="ctr"/>
        <c:lblOffset val="100"/>
        <c:noMultiLvlLbl val="0"/>
      </c:catAx>
      <c:valAx>
        <c:axId val="5102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03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