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20863"/>
        <c:axId val="33778499"/>
      </c:barChart>
      <c:catAx>
        <c:axId val="72420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8499"/>
        <c:crossesAt val="0"/>
        <c:auto val="1"/>
        <c:lblAlgn val="ctr"/>
        <c:lblOffset val="100"/>
        <c:noMultiLvlLbl val="0"/>
      </c:catAx>
      <c:valAx>
        <c:axId val="3377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0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43576"/>
        <c:axId val="48194105"/>
      </c:barChart>
      <c:catAx>
        <c:axId val="54743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4105"/>
        <c:crossesAt val="0"/>
        <c:auto val="1"/>
        <c:lblAlgn val="ctr"/>
        <c:lblOffset val="100"/>
        <c:noMultiLvlLbl val="0"/>
      </c:catAx>
      <c:valAx>
        <c:axId val="4819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3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