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893615"/>
        <c:axId val="80638183"/>
      </c:barChart>
      <c:catAx>
        <c:axId val="458936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638183"/>
        <c:crossesAt val="0"/>
        <c:auto val="1"/>
        <c:lblAlgn val="ctr"/>
        <c:lblOffset val="100"/>
        <c:noMultiLvlLbl val="0"/>
      </c:catAx>
      <c:valAx>
        <c:axId val="806381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8936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073162"/>
        <c:axId val="70326196"/>
      </c:barChart>
      <c:catAx>
        <c:axId val="720731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326196"/>
        <c:crossesAt val="0"/>
        <c:auto val="1"/>
        <c:lblAlgn val="ctr"/>
        <c:lblOffset val="100"/>
        <c:noMultiLvlLbl val="0"/>
      </c:catAx>
      <c:valAx>
        <c:axId val="703261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0731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