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16683"/>
        <c:axId val="7716372"/>
      </c:scatterChart>
      <c:valAx>
        <c:axId val="85416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2"/>
        <c:crossesAt val="0"/>
        <c:crossBetween val="midCat"/>
      </c:valAx>
      <c:valAx>
        <c:axId val="771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87048"/>
        <c:axId val="85166944"/>
      </c:scatterChart>
      <c:valAx>
        <c:axId val="91287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944"/>
        <c:crossesAt val="0"/>
        <c:crossBetween val="midCat"/>
      </c:valAx>
      <c:valAx>
        <c:axId val="8516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