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1083"/>
        <c:axId val="9568898"/>
      </c:lineChart>
      <c:catAx>
        <c:axId val="3590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8"/>
        <c:crossesAt val="0"/>
        <c:auto val="1"/>
        <c:lblAlgn val="ctr"/>
        <c:lblOffset val="100"/>
        <c:noMultiLvlLbl val="0"/>
      </c:catAx>
      <c:valAx>
        <c:axId val="95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4626"/>
        <c:axId val="8979109"/>
      </c:lineChart>
      <c:catAx>
        <c:axId val="2694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9"/>
        <c:crossesAt val="0"/>
        <c:auto val="1"/>
        <c:lblAlgn val="ctr"/>
        <c:lblOffset val="100"/>
        <c:noMultiLvlLbl val="0"/>
      </c:catAx>
      <c:valAx>
        <c:axId val="89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52803"/>
        <c:axId val="2175953"/>
      </c:lineChart>
      <c:catAx>
        <c:axId val="7655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53"/>
        <c:crossesAt val="0"/>
        <c:auto val="1"/>
        <c:lblAlgn val="ctr"/>
        <c:lblOffset val="100"/>
        <c:noMultiLvlLbl val="0"/>
      </c:catAx>
      <c:valAx>
        <c:axId val="2175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029034"/>
        <c:axId val="34395796"/>
      </c:scatterChart>
      <c:valAx>
        <c:axId val="96029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796"/>
        <c:crossesAt val="0"/>
        <c:crossBetween val="midCat"/>
      </c:valAx>
      <c:valAx>
        <c:axId val="34395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96307"/>
        <c:axId val="96579785"/>
      </c:scatterChart>
      <c:valAx>
        <c:axId val="6239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785"/>
        <c:crossesAt val="0"/>
        <c:crossBetween val="midCat"/>
      </c:valAx>
      <c:valAx>
        <c:axId val="965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