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535852"/>
        <c:axId val="64031628"/>
      </c:barChart>
      <c:catAx>
        <c:axId val="57535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628"/>
        <c:crossesAt val="0"/>
        <c:auto val="1"/>
        <c:lblAlgn val="ctr"/>
        <c:lblOffset val="100"/>
        <c:noMultiLvlLbl val="0"/>
      </c:catAx>
      <c:valAx>
        <c:axId val="64031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58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067865"/>
        <c:axId val="63488491"/>
      </c:barChart>
      <c:catAx>
        <c:axId val="66067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491"/>
        <c:crossesAt val="0"/>
        <c:auto val="1"/>
        <c:lblAlgn val="ctr"/>
        <c:lblOffset val="100"/>
        <c:noMultiLvlLbl val="0"/>
      </c:catAx>
      <c:valAx>
        <c:axId val="634884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651589"/>
        <c:axId val="8551107"/>
      </c:barChart>
      <c:catAx>
        <c:axId val="30651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107"/>
        <c:crossesAt val="0"/>
        <c:auto val="1"/>
        <c:lblAlgn val="ctr"/>
        <c:lblOffset val="100"/>
        <c:noMultiLvlLbl val="0"/>
      </c:catAx>
      <c:valAx>
        <c:axId val="85511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1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07634"/>
        <c:axId val="21989492"/>
      </c:barChart>
      <c:catAx>
        <c:axId val="7807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9492"/>
        <c:crossesAt val="0"/>
        <c:auto val="1"/>
        <c:lblAlgn val="ctr"/>
        <c:lblOffset val="100"/>
        <c:noMultiLvlLbl val="0"/>
      </c:catAx>
      <c:valAx>
        <c:axId val="219894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554804"/>
        <c:axId val="20459558"/>
      </c:barChart>
      <c:catAx>
        <c:axId val="48554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9558"/>
        <c:crossesAt val="0"/>
        <c:auto val="1"/>
        <c:lblAlgn val="ctr"/>
        <c:lblOffset val="100"/>
        <c:noMultiLvlLbl val="0"/>
      </c:catAx>
      <c:valAx>
        <c:axId val="204595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4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519105"/>
        <c:axId val="47714297"/>
      </c:barChart>
      <c:catAx>
        <c:axId val="46519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4297"/>
        <c:crossesAt val="0"/>
        <c:auto val="1"/>
        <c:lblAlgn val="ctr"/>
        <c:lblOffset val="100"/>
        <c:noMultiLvlLbl val="0"/>
      </c:catAx>
      <c:valAx>
        <c:axId val="47714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9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152809"/>
        <c:axId val="98607547"/>
      </c:barChart>
      <c:catAx>
        <c:axId val="84152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547"/>
        <c:crossesAt val="0"/>
        <c:auto val="1"/>
        <c:lblAlgn val="ctr"/>
        <c:lblOffset val="100"/>
        <c:noMultiLvlLbl val="0"/>
      </c:catAx>
      <c:valAx>
        <c:axId val="986075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2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980195"/>
        <c:axId val="37395040"/>
      </c:barChart>
      <c:catAx>
        <c:axId val="74980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5040"/>
        <c:crossesAt val="0"/>
        <c:auto val="1"/>
        <c:lblAlgn val="ctr"/>
        <c:lblOffset val="100"/>
        <c:noMultiLvlLbl val="0"/>
      </c:catAx>
      <c:valAx>
        <c:axId val="373950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0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