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94846"/>
        <c:axId val="16627978"/>
      </c:scatterChart>
      <c:valAx>
        <c:axId val="10594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978"/>
        <c:crossesAt val="0"/>
        <c:crossBetween val="midCat"/>
      </c:valAx>
      <c:valAx>
        <c:axId val="16627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30529"/>
        <c:axId val="41436442"/>
      </c:scatterChart>
      <c:valAx>
        <c:axId val="67630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442"/>
        <c:crossesAt val="0"/>
        <c:crossBetween val="midCat"/>
      </c:valAx>
      <c:valAx>
        <c:axId val="4143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