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22280"/>
        <c:axId val="84128698"/>
      </c:barChart>
      <c:catAx>
        <c:axId val="430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698"/>
        <c:auto val="1"/>
        <c:lblAlgn val="ctr"/>
        <c:lblOffset val="100"/>
        <c:noMultiLvlLbl val="0"/>
      </c:catAx>
      <c:valAx>
        <c:axId val="841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013"/>
        <c:axId val="20337806"/>
      </c:barChart>
      <c:catAx>
        <c:axId val="699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806"/>
        <c:auto val="1"/>
        <c:lblAlgn val="ctr"/>
        <c:lblOffset val="100"/>
        <c:noMultiLvlLbl val="0"/>
      </c:catAx>
      <c:valAx>
        <c:axId val="203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43204"/>
        <c:axId val="7745626"/>
      </c:barChart>
      <c:catAx>
        <c:axId val="203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26"/>
        <c:auto val="1"/>
        <c:lblAlgn val="ctr"/>
        <c:lblOffset val="100"/>
        <c:noMultiLvlLbl val="0"/>
      </c:catAx>
      <c:valAx>
        <c:axId val="77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39348"/>
        <c:axId val="40371141"/>
      </c:barChart>
      <c:catAx>
        <c:axId val="296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141"/>
        <c:auto val="1"/>
        <c:lblAlgn val="ctr"/>
        <c:lblOffset val="100"/>
        <c:noMultiLvlLbl val="0"/>
      </c:catAx>
      <c:valAx>
        <c:axId val="403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15142"/>
        <c:axId val="64193769"/>
      </c:barChart>
      <c:catAx>
        <c:axId val="8391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769"/>
        <c:auto val="1"/>
        <c:lblAlgn val="ctr"/>
        <c:lblOffset val="100"/>
        <c:noMultiLvlLbl val="0"/>
      </c:catAx>
      <c:valAx>
        <c:axId val="641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13326"/>
        <c:axId val="25444452"/>
      </c:barChart>
      <c:catAx>
        <c:axId val="557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452"/>
        <c:auto val="1"/>
        <c:lblAlgn val="ctr"/>
        <c:lblOffset val="100"/>
        <c:noMultiLvlLbl val="0"/>
      </c:catAx>
      <c:valAx>
        <c:axId val="254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7472"/>
        <c:axId val="66152806"/>
      </c:barChart>
      <c:catAx>
        <c:axId val="9803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806"/>
        <c:auto val="1"/>
        <c:lblAlgn val="ctr"/>
        <c:lblOffset val="100"/>
        <c:noMultiLvlLbl val="0"/>
      </c:catAx>
      <c:valAx>
        <c:axId val="661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85805"/>
        <c:axId val="3581235"/>
      </c:barChart>
      <c:catAx>
        <c:axId val="876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5"/>
        <c:auto val="1"/>
        <c:lblAlgn val="ctr"/>
        <c:lblOffset val="100"/>
        <c:noMultiLvlLbl val="0"/>
      </c:catAx>
      <c:valAx>
        <c:axId val="35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5206"/>
        <c:axId val="56754331"/>
      </c:barChart>
      <c:catAx>
        <c:axId val="705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331"/>
        <c:auto val="1"/>
        <c:lblAlgn val="ctr"/>
        <c:lblOffset val="100"/>
        <c:noMultiLvlLbl val="0"/>
      </c:catAx>
      <c:valAx>
        <c:axId val="567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35530"/>
        <c:axId val="95516476"/>
      </c:barChart>
      <c:catAx>
        <c:axId val="992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476"/>
        <c:auto val="1"/>
        <c:lblAlgn val="ctr"/>
        <c:lblOffset val="100"/>
        <c:noMultiLvlLbl val="0"/>
      </c:catAx>
      <c:valAx>
        <c:axId val="955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59692"/>
        <c:axId val="38699730"/>
      </c:barChart>
      <c:catAx>
        <c:axId val="5835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730"/>
        <c:auto val="1"/>
        <c:lblAlgn val="ctr"/>
        <c:lblOffset val="100"/>
        <c:noMultiLvlLbl val="0"/>
      </c:catAx>
      <c:valAx>
        <c:axId val="386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9747"/>
        <c:axId val="64054208"/>
      </c:barChart>
      <c:catAx>
        <c:axId val="7161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208"/>
        <c:auto val="1"/>
        <c:lblAlgn val="ctr"/>
        <c:lblOffset val="100"/>
        <c:noMultiLvlLbl val="0"/>
      </c:catAx>
      <c:valAx>
        <c:axId val="640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17974"/>
        <c:axId val="94265225"/>
      </c:barChart>
      <c:catAx>
        <c:axId val="286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225"/>
        <c:auto val="1"/>
        <c:lblAlgn val="ctr"/>
        <c:lblOffset val="100"/>
        <c:noMultiLvlLbl val="0"/>
      </c:catAx>
      <c:valAx>
        <c:axId val="942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0584"/>
        <c:axId val="76042987"/>
      </c:barChart>
      <c:catAx>
        <c:axId val="77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987"/>
        <c:auto val="1"/>
        <c:lblAlgn val="ctr"/>
        <c:lblOffset val="100"/>
        <c:noMultiLvlLbl val="0"/>
      </c:catAx>
      <c:valAx>
        <c:axId val="760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37384"/>
        <c:axId val="66567007"/>
      </c:barChart>
      <c:catAx>
        <c:axId val="645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007"/>
        <c:auto val="1"/>
        <c:lblAlgn val="ctr"/>
        <c:lblOffset val="100"/>
        <c:noMultiLvlLbl val="0"/>
      </c:catAx>
      <c:valAx>
        <c:axId val="665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97916"/>
        <c:axId val="76709136"/>
      </c:barChart>
      <c:catAx>
        <c:axId val="788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136"/>
        <c:auto val="1"/>
        <c:lblAlgn val="ctr"/>
        <c:lblOffset val="100"/>
        <c:noMultiLvlLbl val="0"/>
      </c:catAx>
      <c:valAx>
        <c:axId val="767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23044"/>
        <c:axId val="2961062"/>
      </c:barChart>
      <c:catAx>
        <c:axId val="687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62"/>
        <c:auto val="1"/>
        <c:lblAlgn val="ctr"/>
        <c:lblOffset val="100"/>
        <c:noMultiLvlLbl val="0"/>
      </c:catAx>
      <c:valAx>
        <c:axId val="29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61721"/>
        <c:axId val="56099831"/>
      </c:barChart>
      <c:catAx>
        <c:axId val="318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831"/>
        <c:auto val="1"/>
        <c:lblAlgn val="ctr"/>
        <c:lblOffset val="100"/>
        <c:noMultiLvlLbl val="0"/>
      </c:catAx>
      <c:valAx>
        <c:axId val="560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