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63489"/>
        <c:axId val="80493135"/>
      </c:scatterChart>
      <c:valAx>
        <c:axId val="9296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135"/>
        <c:crossesAt val="0"/>
        <c:crossBetween val="midCat"/>
      </c:valAx>
      <c:valAx>
        <c:axId val="8049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0334"/>
        <c:axId val="911983"/>
      </c:scatterChart>
      <c:valAx>
        <c:axId val="6869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3"/>
        <c:crossesAt val="0"/>
        <c:crossBetween val="midCat"/>
      </c:valAx>
      <c:valAx>
        <c:axId val="91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70263"/>
        <c:axId val="44446628"/>
      </c:scatterChart>
      <c:valAx>
        <c:axId val="3347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628"/>
        <c:crossesAt val="0"/>
        <c:crossBetween val="midCat"/>
      </c:valAx>
      <c:valAx>
        <c:axId val="4444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4739"/>
        <c:axId val="18402650"/>
      </c:scatterChart>
      <c:valAx>
        <c:axId val="7881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650"/>
        <c:crossesAt val="0"/>
        <c:crossBetween val="midCat"/>
      </c:valAx>
      <c:valAx>
        <c:axId val="1840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