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46338887"/>
        <c:axId val="28632819"/>
      </c:bar3DChart>
      <c:catAx>
        <c:axId val="4633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632819"/>
        <c:crossesAt val="0"/>
        <c:auto val="1"/>
        <c:lblAlgn val="ctr"/>
        <c:lblOffset val="100"/>
        <c:noMultiLvlLbl val="0"/>
      </c:catAx>
      <c:valAx>
        <c:axId val="2863281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338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047241"/>
        <c:axId val="60493784"/>
      </c:barChart>
      <c:catAx>
        <c:axId val="45047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3784"/>
        <c:auto val="1"/>
        <c:lblAlgn val="ctr"/>
        <c:lblOffset val="100"/>
        <c:noMultiLvlLbl val="0"/>
      </c:catAx>
      <c:valAx>
        <c:axId val="60493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4724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