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daghospc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andeel cataractoperaties in daghospitalisatie voor de leeftijdsgroep 65 tot 79 jaar in de laagste twee klassen van ziekte-ernst - 
 2000-2006 - algemene Vlaamse ziekenhuizen</a:t>
            </a:r>
          </a:p>
        </c:rich>
      </c:tx>
      <c:layout>
        <c:manualLayout>
          <c:xMode val="edge"/>
          <c:yMode val="edge"/>
          <c:x val="0.124892887746358"/>
          <c:y val="0.0243245159917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19622964867"/>
          <c:y val="0.0859868094461386"/>
          <c:w val="0.944801485289917"/>
          <c:h val="0.763491950925466"/>
        </c:manualLayout>
      </c:layout>
      <c:stockChart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885561"/>
        <c:axId val="38643289"/>
      </c:stockChar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8080"/>
              </a:solidFill>
            </c:spPr>
          </c:marker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7"/>
          <c:order val="7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6894688"/>
        <c:axId val="69337291"/>
      </c:lineChart>
      <c:catAx>
        <c:axId val="44885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289"/>
        <c:crossesAt val="0"/>
        <c:auto val="1"/>
        <c:lblAlgn val="ctr"/>
        <c:lblOffset val="100"/>
        <c:noMultiLvlLbl val="0"/>
      </c:catAx>
      <c:valAx>
        <c:axId val="3864328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percentage operaties in daghospitalisatie</a:t>
                </a:r>
              </a:p>
            </c:rich>
          </c:tx>
          <c:layout>
            <c:manualLayout>
              <c:xMode val="edge"/>
              <c:yMode val="edge"/>
              <c:x val="0.0178520422736361"/>
              <c:y val="0.031664420963052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561"/>
        <c:crossesAt val="1"/>
        <c:crossBetween val="midCat"/>
        <c:majorUnit val="0.05"/>
        <c:minorUnit val="0.002"/>
      </c:valAx>
      <c:catAx>
        <c:axId val="6894688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37291"/>
        <c:crossesAt val="0"/>
        <c:auto val="1"/>
        <c:lblAlgn val="ctr"/>
        <c:lblOffset val="100"/>
        <c:noMultiLvlLbl val="0"/>
      </c:catAx>
      <c:valAx>
        <c:axId val="69337291"/>
        <c:scaling>
          <c:orientation val="minMax"/>
          <c:max val="1"/>
          <c:min val="0"/>
        </c:scaling>
        <c:delete val="0"/>
        <c:axPos val="r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88"/>
        <c:crosses val="max"/>
        <c:crossBetween val="midCat"/>
        <c:majorUnit val="0.05"/>
        <c:minorUnit val="0.002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63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5041080" cy="101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03:53Z</dcterms:created>
  <dc:creator>Anne  Kongs</dc:creator>
  <dc:description/>
  <dc:language>en-US</dc:language>
  <cp:lastModifiedBy>Cloots, Heidi</cp:lastModifiedBy>
  <cp:lastPrinted>2009-07-29T14:40:17Z</cp:lastPrinted>
  <dcterms:modified xsi:type="dcterms:W3CDTF">2013-04-08T08:36:51Z</dcterms:modified>
  <cp:revision>0</cp:revision>
  <dc:subject/>
  <dc:title/>
</cp:coreProperties>
</file>