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xplotdaghospcat" sheetId="1" state="visible" r:id="rId2"/>
    <sheet name="cijf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andeel cataractoperaties in daghospitalisatie voor de leeftijdsgroep 65 tot 79 jaar in de laagste twee klassen van ziekte-ernst in de Vlaamse ziekenhuizen: mediaan, gemiddelde, spreiding volgens cumulatieve verdeling, extremen en buitenwaarden, 2000, 2005-2009</t>
  </si>
  <si>
    <t xml:space="preserve">Rapporten Boxplots</t>
  </si>
  <si>
    <t xml:space="preserve">hoogste</t>
  </si>
  <si>
    <t xml:space="preserve">P75</t>
  </si>
  <si>
    <t xml:space="preserve">mediaan</t>
  </si>
  <si>
    <t xml:space="preserve">P25</t>
  </si>
  <si>
    <t xml:space="preserve">laagste</t>
  </si>
  <si>
    <t xml:space="preserve">gemiddelde</t>
  </si>
  <si>
    <t xml:space="preserve">P75 + 1,5*(P75 - P25)</t>
  </si>
  <si>
    <t xml:space="preserve">P25  - 1,5*(P75 - P25)</t>
  </si>
  <si>
    <t xml:space="preserve">Buitenwaarde 1 </t>
  </si>
  <si>
    <t xml:space="preserve">Buitenwaarde 2</t>
  </si>
  <si>
    <t xml:space="preserve">Buitenwaarde 3</t>
  </si>
  <si>
    <t xml:space="preserve">Buitenwaarde 4</t>
  </si>
  <si>
    <t xml:space="preserve">Buitenwaarde 5</t>
  </si>
  <si>
    <t xml:space="preserve">Buitenwaarde 6</t>
  </si>
  <si>
    <t xml:space="preserve">Totaal aantal dagopnames Vlaamse ZH</t>
  </si>
  <si>
    <t xml:space="preserve">Totaal aantal opnames Vlaamse ZH</t>
  </si>
  <si>
    <t xml:space="preserve">bron:</t>
  </si>
  <si>
    <t xml:space="preserve">MKG 2000, 2005-2007 en MZG 2008-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ser>
          <c:idx val="1"/>
          <c:order val="1"/>
          <c:tx>
            <c:strRef>
              <c:f>cijfers!$A$5</c:f>
              <c:strCache>
                <c:ptCount val="1"/>
                <c:pt idx="0">
                  <c:v>P7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5:$H$5</c:f>
              <c:numCache>
                <c:formatCode>General</c:formatCode>
                <c:ptCount val="7"/>
                <c:pt idx="0">
                  <c:v>0.92275</c:v>
                </c:pt>
                <c:pt idx="2">
                  <c:v>0.987125</c:v>
                </c:pt>
                <c:pt idx="3">
                  <c:v>0.99209486166</c:v>
                </c:pt>
                <c:pt idx="4">
                  <c:v>0.986413043478</c:v>
                </c:pt>
                <c:pt idx="5">
                  <c:v>0.989898989898</c:v>
                </c:pt>
                <c:pt idx="6">
                  <c:v>0.995012468827</c:v>
                </c:pt>
              </c:numCache>
            </c:numRef>
          </c:val>
        </c:ser>
        <c:ser>
          <c:idx val="2"/>
          <c:order val="2"/>
          <c:tx>
            <c:strRef>
              <c:f>cijfers!$A$12</c:f>
              <c:strCache>
                <c:ptCount val="1"/>
                <c:pt idx="0">
                  <c:v>P75 +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2:$H$12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cijfers!$A$13</c:f>
              <c:strCache>
                <c:ptCount val="1"/>
                <c:pt idx="0">
                  <c:v>P25  -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3:$H$13</c:f>
              <c:numCache>
                <c:formatCode>General</c:formatCode>
                <c:ptCount val="7"/>
                <c:pt idx="0">
                  <c:v>0.1425</c:v>
                </c:pt>
                <c:pt idx="2">
                  <c:v>0.8383125</c:v>
                </c:pt>
                <c:pt idx="3">
                  <c:v>0.7831510829025</c:v>
                </c:pt>
                <c:pt idx="4">
                  <c:v>0.7089925344255</c:v>
                </c:pt>
                <c:pt idx="5">
                  <c:v>0.690441905858</c:v>
                </c:pt>
                <c:pt idx="6">
                  <c:v>0.7659786133945</c:v>
                </c:pt>
              </c:numCache>
            </c:numRef>
          </c:val>
        </c:ser>
        <c:ser>
          <c:idx val="4"/>
          <c:order val="4"/>
          <c:tx>
            <c:strRef>
              <c:f>cijfers!$A$7</c:f>
              <c:strCache>
                <c:ptCount val="1"/>
                <c:pt idx="0">
                  <c:v>P2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7:$H$7</c:f>
              <c:numCache>
                <c:formatCode>General</c:formatCode>
                <c:ptCount val="7"/>
                <c:pt idx="0">
                  <c:v>0.61065</c:v>
                </c:pt>
                <c:pt idx="2">
                  <c:v>0.9276</c:v>
                </c:pt>
                <c:pt idx="3">
                  <c:v>0.908517350157</c:v>
                </c:pt>
                <c:pt idx="4">
                  <c:v>0.875444839857</c:v>
                </c:pt>
                <c:pt idx="5">
                  <c:v>0.870116156282</c:v>
                </c:pt>
                <c:pt idx="6">
                  <c:v>0.90339892665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907"/>
        <c:axId val="82656531"/>
      </c:stockChart>
      <c:lineChart>
        <c:grouping val="standard"/>
        <c:varyColors val="0"/>
        <c:ser>
          <c:idx val="0"/>
          <c:order val="0"/>
          <c:tx>
            <c:strRef>
              <c:f>cijfers!$A$4</c:f>
              <c:strCache>
                <c:ptCount val="1"/>
                <c:pt idx="0">
                  <c:v>hoo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4:$H$4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ijfers!$A$6</c:f>
              <c:strCache>
                <c:ptCount val="1"/>
                <c:pt idx="0">
                  <c:v>mediaa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6:$H$6</c:f>
              <c:numCache>
                <c:formatCode>General</c:formatCode>
                <c:ptCount val="7"/>
                <c:pt idx="0">
                  <c:v>0.7776</c:v>
                </c:pt>
                <c:pt idx="2">
                  <c:v>0.96345</c:v>
                </c:pt>
                <c:pt idx="3">
                  <c:v>0.96943231441</c:v>
                </c:pt>
                <c:pt idx="4">
                  <c:v>0.966921119592</c:v>
                </c:pt>
                <c:pt idx="5">
                  <c:v>0.968992248062</c:v>
                </c:pt>
                <c:pt idx="6">
                  <c:v>0.970899470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ijfers!$A$10</c:f>
              <c:strCache>
                <c:ptCount val="1"/>
                <c:pt idx="0">
                  <c:v>gemiddel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0:$H$10</c:f>
              <c:numCache>
                <c:formatCode>General</c:formatCode>
                <c:ptCount val="7"/>
                <c:pt idx="0">
                  <c:v>0.750211474349405</c:v>
                </c:pt>
                <c:pt idx="2">
                  <c:v>0.941728889231006</c:v>
                </c:pt>
                <c:pt idx="3">
                  <c:v>0.946865113603681</c:v>
                </c:pt>
                <c:pt idx="4">
                  <c:v>0.94921283182926</c:v>
                </c:pt>
                <c:pt idx="5">
                  <c:v>0.957436532133909</c:v>
                </c:pt>
                <c:pt idx="6">
                  <c:v>0.960807866361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ijfers!$A$8</c:f>
              <c:strCache>
                <c:ptCount val="1"/>
                <c:pt idx="0">
                  <c:v>laa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8:$H$8</c:f>
              <c:numCache>
                <c:formatCode>General</c:formatCode>
                <c:ptCount val="7"/>
                <c:pt idx="0">
                  <c:v>0.2092</c:v>
                </c:pt>
                <c:pt idx="2">
                  <c:v>0.6395</c:v>
                </c:pt>
                <c:pt idx="3">
                  <c:v>0.6311</c:v>
                </c:pt>
                <c:pt idx="4">
                  <c:v>0.6432</c:v>
                </c:pt>
                <c:pt idx="5">
                  <c:v>0.7307</c:v>
                </c:pt>
                <c:pt idx="6">
                  <c:v>0.7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ijfers!$A$15</c:f>
              <c:strCache>
                <c:ptCount val="1"/>
                <c:pt idx="0">
                  <c:v>Buitenwaarde 1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5:$H$15</c:f>
              <c:numCache>
                <c:formatCode>General</c:formatCode>
                <c:ptCount val="7"/>
                <c:pt idx="2">
                  <c:v>0.8011</c:v>
                </c:pt>
                <c:pt idx="3">
                  <c:v>0.768</c:v>
                </c:pt>
                <c:pt idx="4">
                  <c:v>0.6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ijfers!$A$16</c:f>
              <c:strCache>
                <c:ptCount val="1"/>
                <c:pt idx="0">
                  <c:v>Buitenwaard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6:$H$16</c:f>
              <c:numCache>
                <c:formatCode>General</c:formatCode>
                <c:ptCount val="7"/>
                <c:pt idx="2">
                  <c:v>0.7771</c:v>
                </c:pt>
                <c:pt idx="3">
                  <c:v>0.74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ijfers!$A$17</c:f>
              <c:strCache>
                <c:ptCount val="1"/>
                <c:pt idx="0">
                  <c:v>Buitenwaarde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7:$H$17</c:f>
              <c:numCache>
                <c:formatCode>General</c:formatCode>
                <c:ptCount val="7"/>
                <c:pt idx="2">
                  <c:v>0.6395</c:v>
                </c:pt>
                <c:pt idx="3">
                  <c:v>0.6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ijfers!$A$22</c:f>
              <c:strCache>
                <c:ptCount val="1"/>
                <c:pt idx="0">
                  <c:v>Totaal aantal dagopnames Vlaamse Z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2:$H$22</c:f>
              <c:numCache>
                <c:formatCode>General</c:formatCode>
                <c:ptCount val="7"/>
                <c:pt idx="0">
                  <c:v>15077</c:v>
                </c:pt>
                <c:pt idx="2">
                  <c:v>24468</c:v>
                </c:pt>
                <c:pt idx="3">
                  <c:v>26338</c:v>
                </c:pt>
                <c:pt idx="4">
                  <c:v>28820</c:v>
                </c:pt>
                <c:pt idx="5">
                  <c:v>31717</c:v>
                </c:pt>
                <c:pt idx="6">
                  <c:v>34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ijfers!$A$23</c:f>
              <c:strCache>
                <c:ptCount val="1"/>
                <c:pt idx="0">
                  <c:v>Totaal aantal opnames Vlaamse Z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3:$H$23</c:f>
              <c:numCache>
                <c:formatCode>General</c:formatCode>
                <c:ptCount val="7"/>
                <c:pt idx="0">
                  <c:v>20097</c:v>
                </c:pt>
                <c:pt idx="2">
                  <c:v>25982</c:v>
                </c:pt>
                <c:pt idx="3">
                  <c:v>27816</c:v>
                </c:pt>
                <c:pt idx="4">
                  <c:v>30362</c:v>
                </c:pt>
                <c:pt idx="5">
                  <c:v>33127</c:v>
                </c:pt>
                <c:pt idx="6">
                  <c:v>35798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91137315"/>
        <c:axId val="42043742"/>
      </c:lineChart>
      <c:catAx>
        <c:axId val="698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531"/>
        <c:crossesAt val="0"/>
        <c:auto val="1"/>
        <c:lblAlgn val="ctr"/>
        <c:lblOffset val="100"/>
        <c:noMultiLvlLbl val="0"/>
      </c:catAx>
      <c:valAx>
        <c:axId val="826565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7"/>
        <c:crossesAt val="1"/>
        <c:crossBetween val="midCat"/>
        <c:majorUnit val="0.05"/>
        <c:minorUnit val="0.002"/>
      </c:valAx>
      <c:catAx>
        <c:axId val="91137315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3742"/>
        <c:crossesAt val="0"/>
        <c:auto val="1"/>
        <c:lblAlgn val="ctr"/>
        <c:lblOffset val="100"/>
        <c:noMultiLvlLbl val="0"/>
      </c:catAx>
      <c:valAx>
        <c:axId val="42043742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315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2" style="0" width="8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true" outlineLevel="0" collapsed="false">
      <c r="B3" s="3" t="n">
        <v>2000</v>
      </c>
      <c r="C3" s="3"/>
      <c r="D3" s="3" t="n">
        <v>2005</v>
      </c>
      <c r="E3" s="3" t="n">
        <v>2006</v>
      </c>
      <c r="F3" s="3" t="n">
        <v>2007</v>
      </c>
      <c r="G3" s="3" t="n">
        <v>2008</v>
      </c>
      <c r="H3" s="3" t="n">
        <v>2009</v>
      </c>
    </row>
    <row r="4" customFormat="false" ht="12.75" hidden="false" customHeight="true" outlineLevel="0" collapsed="false">
      <c r="A4" s="3" t="s">
        <v>2</v>
      </c>
      <c r="B4" s="4" t="n">
        <v>1</v>
      </c>
      <c r="C4" s="4"/>
      <c r="D4" s="5" t="n">
        <v>1</v>
      </c>
      <c r="E4" s="5" t="n">
        <v>1</v>
      </c>
      <c r="F4" s="4" t="n">
        <v>1</v>
      </c>
      <c r="G4" s="5" t="n">
        <v>1</v>
      </c>
      <c r="H4" s="5" t="n">
        <v>1</v>
      </c>
    </row>
    <row r="5" customFormat="false" ht="12.75" hidden="false" customHeight="true" outlineLevel="0" collapsed="false">
      <c r="A5" s="3" t="s">
        <v>3</v>
      </c>
      <c r="B5" s="4" t="n">
        <v>0.92275</v>
      </c>
      <c r="C5" s="4"/>
      <c r="D5" s="5" t="n">
        <v>0.987125</v>
      </c>
      <c r="E5" s="5" t="n">
        <v>0.99209486166</v>
      </c>
      <c r="F5" s="4" t="n">
        <v>0.986413043478</v>
      </c>
      <c r="G5" s="5" t="n">
        <v>0.989898989898</v>
      </c>
      <c r="H5" s="5" t="n">
        <v>0.995012468827</v>
      </c>
    </row>
    <row r="6" customFormat="false" ht="12.75" hidden="false" customHeight="true" outlineLevel="0" collapsed="false">
      <c r="A6" s="3" t="s">
        <v>4</v>
      </c>
      <c r="B6" s="4" t="n">
        <v>0.7776</v>
      </c>
      <c r="C6" s="4"/>
      <c r="D6" s="5" t="n">
        <v>0.96345</v>
      </c>
      <c r="E6" s="5" t="n">
        <v>0.96943231441</v>
      </c>
      <c r="F6" s="4" t="n">
        <v>0.966921119592</v>
      </c>
      <c r="G6" s="5" t="n">
        <v>0.968992248062</v>
      </c>
      <c r="H6" s="5" t="n">
        <v>0.970899470899</v>
      </c>
    </row>
    <row r="7" customFormat="false" ht="12.75" hidden="false" customHeight="true" outlineLevel="0" collapsed="false">
      <c r="A7" s="3" t="s">
        <v>5</v>
      </c>
      <c r="B7" s="4" t="n">
        <v>0.61065</v>
      </c>
      <c r="C7" s="4"/>
      <c r="D7" s="5" t="n">
        <v>0.9276</v>
      </c>
      <c r="E7" s="5" t="n">
        <v>0.908517350157</v>
      </c>
      <c r="F7" s="4" t="n">
        <v>0.875444839857</v>
      </c>
      <c r="G7" s="5" t="n">
        <v>0.870116156282</v>
      </c>
      <c r="H7" s="5" t="n">
        <v>0.903398926654</v>
      </c>
    </row>
    <row r="8" customFormat="false" ht="12.75" hidden="false" customHeight="true" outlineLevel="0" collapsed="false">
      <c r="A8" s="3" t="s">
        <v>6</v>
      </c>
      <c r="B8" s="4" t="n">
        <v>0.2092</v>
      </c>
      <c r="C8" s="4"/>
      <c r="D8" s="5" t="n">
        <v>0.6395</v>
      </c>
      <c r="E8" s="5" t="n">
        <v>0.6311</v>
      </c>
      <c r="F8" s="4" t="n">
        <v>0.6432</v>
      </c>
      <c r="G8" s="5" t="n">
        <v>0.7307</v>
      </c>
      <c r="H8" s="5" t="n">
        <v>0.743</v>
      </c>
    </row>
    <row r="9" customFormat="false" ht="12.75" hidden="false" customHeight="true" outlineLevel="0" collapsed="false">
      <c r="A9" s="3"/>
      <c r="B9" s="4"/>
      <c r="C9" s="4"/>
      <c r="D9" s="4"/>
      <c r="E9" s="5"/>
      <c r="F9" s="4"/>
      <c r="G9" s="4"/>
      <c r="H9" s="5"/>
    </row>
    <row r="10" customFormat="false" ht="12.75" hidden="false" customHeight="true" outlineLevel="0" collapsed="false">
      <c r="A10" s="3" t="s">
        <v>7</v>
      </c>
      <c r="B10" s="4" t="n">
        <f aca="false">B22/B23</f>
        <v>0.750211474349405</v>
      </c>
      <c r="C10" s="4"/>
      <c r="D10" s="4" t="n">
        <f aca="false">D22/D23</f>
        <v>0.941728889231006</v>
      </c>
      <c r="E10" s="4" t="n">
        <f aca="false">E22/E23</f>
        <v>0.946865113603681</v>
      </c>
      <c r="F10" s="4" t="n">
        <f aca="false">F22/F23</f>
        <v>0.94921283182926</v>
      </c>
      <c r="G10" s="4" t="n">
        <f aca="false">G22/G23</f>
        <v>0.957436532133909</v>
      </c>
      <c r="H10" s="4" t="n">
        <f aca="false">H22/H23</f>
        <v>0.960807866361249</v>
      </c>
    </row>
    <row r="11" customFormat="false" ht="12.75" hidden="false" customHeight="true" outlineLevel="0" collapsed="false">
      <c r="A11" s="3"/>
      <c r="B11" s="4"/>
      <c r="C11" s="4"/>
      <c r="D11" s="4"/>
      <c r="E11" s="5"/>
      <c r="F11" s="4"/>
      <c r="G11" s="4"/>
      <c r="H11" s="5"/>
    </row>
    <row r="12" customFormat="false" ht="12.75" hidden="false" customHeight="true" outlineLevel="0" collapsed="false">
      <c r="A12" s="3" t="s">
        <v>8</v>
      </c>
      <c r="B12" s="4" t="n">
        <v>1</v>
      </c>
      <c r="C12" s="4"/>
      <c r="D12" s="5" t="n">
        <v>1</v>
      </c>
      <c r="E12" s="5" t="n">
        <v>1</v>
      </c>
      <c r="F12" s="4" t="n">
        <v>1</v>
      </c>
      <c r="G12" s="5" t="n">
        <v>1</v>
      </c>
      <c r="H12" s="5" t="n">
        <v>1</v>
      </c>
    </row>
    <row r="13" customFormat="false" ht="12.75" hidden="false" customHeight="true" outlineLevel="0" collapsed="false">
      <c r="A13" s="3" t="s">
        <v>9</v>
      </c>
      <c r="B13" s="4" t="n">
        <v>0.1425</v>
      </c>
      <c r="C13" s="4"/>
      <c r="D13" s="5" t="n">
        <v>0.8383125</v>
      </c>
      <c r="E13" s="5" t="n">
        <v>0.7831510829025</v>
      </c>
      <c r="F13" s="4" t="n">
        <v>0.7089925344255</v>
      </c>
      <c r="G13" s="5" t="n">
        <v>0.690441905858</v>
      </c>
      <c r="H13" s="5" t="n">
        <v>0.7659786133945</v>
      </c>
    </row>
    <row r="14" customFormat="false" ht="12.75" hidden="false" customHeight="true" outlineLevel="0" collapsed="false">
      <c r="A14" s="3"/>
      <c r="B14" s="4"/>
      <c r="C14" s="4"/>
      <c r="E14" s="5"/>
      <c r="F14" s="4"/>
      <c r="H14" s="5"/>
    </row>
    <row r="15" customFormat="false" ht="12.75" hidden="false" customHeight="true" outlineLevel="0" collapsed="false">
      <c r="A15" s="3" t="s">
        <v>10</v>
      </c>
      <c r="B15" s="4"/>
      <c r="C15" s="4"/>
      <c r="D15" s="4" t="n">
        <v>0.8011</v>
      </c>
      <c r="E15" s="5" t="n">
        <v>0.768</v>
      </c>
      <c r="F15" s="4" t="n">
        <v>0.6432</v>
      </c>
      <c r="G15" s="4"/>
      <c r="H15" s="5"/>
    </row>
    <row r="16" customFormat="false" ht="12.75" hidden="false" customHeight="true" outlineLevel="0" collapsed="false">
      <c r="A16" s="3" t="s">
        <v>11</v>
      </c>
      <c r="B16" s="4"/>
      <c r="C16" s="4"/>
      <c r="D16" s="4" t="n">
        <v>0.7771</v>
      </c>
      <c r="E16" s="5" t="n">
        <v>0.7414</v>
      </c>
      <c r="F16" s="4"/>
      <c r="G16" s="4"/>
      <c r="H16" s="5"/>
    </row>
    <row r="17" customFormat="false" ht="12.75" hidden="false" customHeight="true" outlineLevel="0" collapsed="false">
      <c r="A17" s="3" t="s">
        <v>12</v>
      </c>
      <c r="B17" s="4"/>
      <c r="C17" s="4"/>
      <c r="D17" s="4" t="n">
        <v>0.6395</v>
      </c>
      <c r="E17" s="5" t="n">
        <v>0.6311</v>
      </c>
      <c r="F17" s="4"/>
      <c r="G17" s="4"/>
      <c r="H17" s="5"/>
    </row>
    <row r="18" customFormat="false" ht="12.75" hidden="false" customHeight="true" outlineLevel="0" collapsed="false">
      <c r="A18" s="3" t="s">
        <v>13</v>
      </c>
      <c r="B18" s="4"/>
      <c r="C18" s="4"/>
      <c r="F18" s="4"/>
    </row>
    <row r="19" customFormat="false" ht="12.75" hidden="false" customHeight="false" outlineLevel="0" collapsed="false">
      <c r="A19" s="3" t="s">
        <v>14</v>
      </c>
      <c r="B19" s="4"/>
      <c r="C19" s="4"/>
      <c r="F19" s="4"/>
    </row>
    <row r="20" customFormat="false" ht="12.75" hidden="false" customHeight="false" outlineLevel="0" collapsed="false">
      <c r="A20" s="3" t="s">
        <v>15</v>
      </c>
      <c r="B20" s="4"/>
      <c r="C20" s="4"/>
      <c r="F20" s="4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6" t="s">
        <v>16</v>
      </c>
      <c r="B22" s="8" t="n">
        <v>15077</v>
      </c>
      <c r="C22" s="8"/>
      <c r="D22" s="8" t="n">
        <v>24468</v>
      </c>
      <c r="E22" s="8" t="n">
        <v>26338</v>
      </c>
      <c r="F22" s="8" t="n">
        <v>28820</v>
      </c>
      <c r="G22" s="8" t="n">
        <v>31717</v>
      </c>
      <c r="H22" s="8" t="n">
        <v>34395</v>
      </c>
    </row>
    <row r="23" customFormat="false" ht="12.75" hidden="false" customHeight="false" outlineLevel="0" collapsed="false">
      <c r="A23" s="6" t="s">
        <v>17</v>
      </c>
      <c r="B23" s="8" t="n">
        <v>20097</v>
      </c>
      <c r="C23" s="8"/>
      <c r="D23" s="8" t="n">
        <v>25982</v>
      </c>
      <c r="E23" s="8" t="n">
        <v>27816</v>
      </c>
      <c r="F23" s="8" t="n">
        <v>30362</v>
      </c>
      <c r="G23" s="8" t="n">
        <v>33127</v>
      </c>
      <c r="H23" s="8" t="n">
        <v>35798</v>
      </c>
    </row>
    <row r="24" customFormat="false" ht="12.75" hidden="false" customHeight="false" outlineLevel="0" collapsed="false">
      <c r="B24" s="4"/>
      <c r="C24" s="4"/>
      <c r="D24" s="4"/>
      <c r="F24" s="4"/>
    </row>
    <row r="25" customFormat="false" ht="12.75" hidden="false" customHeight="false" outlineLevel="0" collapsed="false">
      <c r="A25" s="9" t="s">
        <v>18</v>
      </c>
      <c r="B25" s="10" t="s">
        <v>19</v>
      </c>
      <c r="C25" s="4"/>
      <c r="D25" s="4"/>
      <c r="E25" s="4"/>
      <c r="F25" s="4"/>
      <c r="G25" s="4"/>
      <c r="H25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