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22566"/>
        <c:axId val="41469504"/>
      </c:scatterChart>
      <c:valAx>
        <c:axId val="1892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504"/>
        <c:crossesAt val="0"/>
        <c:crossBetween val="midCat"/>
      </c:valAx>
      <c:valAx>
        <c:axId val="414695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5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504946"/>
        <c:axId val="93439053"/>
      </c:scatterChart>
      <c:valAx>
        <c:axId val="9350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053"/>
        <c:crossesAt val="0"/>
        <c:crossBetween val="midCat"/>
      </c:valAx>
      <c:valAx>
        <c:axId val="934390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962479"/>
        <c:axId val="48101519"/>
      </c:scatterChart>
      <c:valAx>
        <c:axId val="80962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519"/>
        <c:crossesAt val="0"/>
        <c:crossBetween val="midCat"/>
        <c:majorUnit val="10"/>
      </c:valAx>
      <c:valAx>
        <c:axId val="48101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52378"/>
        <c:axId val="28198842"/>
      </c:scatterChart>
      <c:valAx>
        <c:axId val="92523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42"/>
        <c:crossesAt val="0"/>
        <c:crossBetween val="midCat"/>
      </c:valAx>
      <c:valAx>
        <c:axId val="281988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52920"/>
        <c:axId val="42414794"/>
      </c:scatterChart>
      <c:valAx>
        <c:axId val="52752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94"/>
        <c:crossesAt val="0"/>
        <c:crossBetween val="midCat"/>
      </c:valAx>
      <c:valAx>
        <c:axId val="424147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