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750796"/>
        <c:axId val="1375197"/>
      </c:scatterChart>
      <c:valAx>
        <c:axId val="207507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97"/>
        <c:crossBetween val="midCat"/>
      </c:valAx>
      <c:valAx>
        <c:axId val="13751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7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745570"/>
        <c:axId val="92121715"/>
      </c:scatterChart>
      <c:valAx>
        <c:axId val="3774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715"/>
        <c:crossesAt val="0"/>
        <c:crossBetween val="midCat"/>
      </c:valAx>
      <c:valAx>
        <c:axId val="9212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