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13645"/>
        <c:axId val="19294016"/>
      </c:scatterChart>
      <c:valAx>
        <c:axId val="18513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016"/>
        <c:crossBetween val="midCat"/>
      </c:valAx>
      <c:valAx>
        <c:axId val="19294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00908"/>
        <c:axId val="45957102"/>
      </c:scatterChart>
      <c:valAx>
        <c:axId val="976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102"/>
        <c:crossesAt val="0"/>
        <c:crossBetween val="midCat"/>
      </c:valAx>
      <c:valAx>
        <c:axId val="459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