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510242"/>
        <c:axId val="75445988"/>
      </c:scatterChart>
      <c:valAx>
        <c:axId val="43510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988"/>
        <c:crossesAt val="0"/>
        <c:crossBetween val="midCat"/>
      </c:valAx>
      <c:valAx>
        <c:axId val="75445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2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