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3363747"/>
        <c:axId val="50664068"/>
      </c:barChart>
      <c:catAx>
        <c:axId val="8336374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0664068"/>
        <c:crossesAt val="0"/>
        <c:auto val="1"/>
        <c:lblAlgn val="ctr"/>
        <c:lblOffset val="100"/>
        <c:noMultiLvlLbl val="0"/>
      </c:catAx>
      <c:valAx>
        <c:axId val="5066406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336374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984571"/>
        <c:axId val="62263493"/>
      </c:barChart>
      <c:catAx>
        <c:axId val="898457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2263493"/>
        <c:crossesAt val="0"/>
        <c:auto val="1"/>
        <c:lblAlgn val="ctr"/>
        <c:lblOffset val="100"/>
        <c:noMultiLvlLbl val="0"/>
      </c:catAx>
      <c:valAx>
        <c:axId val="6226349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98457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