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30006"/>
        <c:axId val="77449321"/>
      </c:barChart>
      <c:catAx>
        <c:axId val="5753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321"/>
        <c:auto val="1"/>
        <c:lblAlgn val="ctr"/>
        <c:lblOffset val="100"/>
        <c:noMultiLvlLbl val="0"/>
      </c:catAx>
      <c:valAx>
        <c:axId val="7744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97154"/>
        <c:axId val="99740493"/>
      </c:barChart>
      <c:catAx>
        <c:axId val="3049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493"/>
        <c:auto val="1"/>
        <c:lblAlgn val="ctr"/>
        <c:lblOffset val="100"/>
        <c:noMultiLvlLbl val="0"/>
      </c:catAx>
      <c:valAx>
        <c:axId val="9974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68683"/>
        <c:axId val="30086618"/>
      </c:barChart>
      <c:catAx>
        <c:axId val="4446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618"/>
        <c:auto val="1"/>
        <c:lblAlgn val="ctr"/>
        <c:lblOffset val="100"/>
        <c:noMultiLvlLbl val="0"/>
      </c:catAx>
      <c:valAx>
        <c:axId val="3008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55203"/>
        <c:axId val="13361774"/>
      </c:barChart>
      <c:catAx>
        <c:axId val="1775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774"/>
        <c:auto val="1"/>
        <c:lblAlgn val="ctr"/>
        <c:lblOffset val="100"/>
        <c:noMultiLvlLbl val="0"/>
      </c:catAx>
      <c:valAx>
        <c:axId val="1336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31843"/>
        <c:axId val="73916695"/>
      </c:barChart>
      <c:catAx>
        <c:axId val="8853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695"/>
        <c:auto val="1"/>
        <c:lblAlgn val="ctr"/>
        <c:lblOffset val="100"/>
        <c:noMultiLvlLbl val="0"/>
      </c:catAx>
      <c:valAx>
        <c:axId val="7391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0153"/>
        <c:axId val="32218298"/>
      </c:barChart>
      <c:catAx>
        <c:axId val="187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298"/>
        <c:auto val="1"/>
        <c:lblAlgn val="ctr"/>
        <c:lblOffset val="100"/>
        <c:noMultiLvlLbl val="0"/>
      </c:catAx>
      <c:valAx>
        <c:axId val="3221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07941"/>
        <c:axId val="41990092"/>
      </c:barChart>
      <c:catAx>
        <c:axId val="4910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092"/>
        <c:auto val="1"/>
        <c:lblAlgn val="ctr"/>
        <c:lblOffset val="100"/>
        <c:noMultiLvlLbl val="0"/>
      </c:catAx>
      <c:valAx>
        <c:axId val="4199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84935"/>
        <c:axId val="94586572"/>
      </c:barChart>
      <c:catAx>
        <c:axId val="9468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572"/>
        <c:auto val="1"/>
        <c:lblAlgn val="ctr"/>
        <c:lblOffset val="100"/>
        <c:noMultiLvlLbl val="0"/>
      </c:catAx>
      <c:valAx>
        <c:axId val="9458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23144"/>
        <c:axId val="19630643"/>
      </c:barChart>
      <c:catAx>
        <c:axId val="9902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643"/>
        <c:auto val="1"/>
        <c:lblAlgn val="ctr"/>
        <c:lblOffset val="100"/>
        <c:noMultiLvlLbl val="0"/>
      </c:catAx>
      <c:valAx>
        <c:axId val="1963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30361"/>
        <c:axId val="63515982"/>
      </c:barChart>
      <c:catAx>
        <c:axId val="8173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982"/>
        <c:auto val="1"/>
        <c:lblAlgn val="ctr"/>
        <c:lblOffset val="100"/>
        <c:noMultiLvlLbl val="0"/>
      </c:catAx>
      <c:valAx>
        <c:axId val="6351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79234"/>
        <c:axId val="72740949"/>
      </c:barChart>
      <c:catAx>
        <c:axId val="6247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949"/>
        <c:auto val="1"/>
        <c:lblAlgn val="ctr"/>
        <c:lblOffset val="100"/>
        <c:noMultiLvlLbl val="0"/>
      </c:catAx>
      <c:valAx>
        <c:axId val="7274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53359"/>
        <c:axId val="64848431"/>
      </c:barChart>
      <c:catAx>
        <c:axId val="3495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431"/>
        <c:auto val="1"/>
        <c:lblAlgn val="ctr"/>
        <c:lblOffset val="100"/>
        <c:noMultiLvlLbl val="0"/>
      </c:catAx>
      <c:valAx>
        <c:axId val="6484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09395"/>
        <c:axId val="35677062"/>
      </c:barChart>
      <c:catAx>
        <c:axId val="5280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062"/>
        <c:auto val="1"/>
        <c:lblAlgn val="ctr"/>
        <c:lblOffset val="100"/>
        <c:noMultiLvlLbl val="0"/>
      </c:catAx>
      <c:valAx>
        <c:axId val="3567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04912"/>
        <c:axId val="9111507"/>
      </c:barChart>
      <c:catAx>
        <c:axId val="1230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07"/>
        <c:auto val="1"/>
        <c:lblAlgn val="ctr"/>
        <c:lblOffset val="100"/>
        <c:noMultiLvlLbl val="0"/>
      </c:catAx>
      <c:valAx>
        <c:axId val="911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28389"/>
        <c:axId val="97549023"/>
      </c:barChart>
      <c:catAx>
        <c:axId val="1272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023"/>
        <c:auto val="1"/>
        <c:lblAlgn val="ctr"/>
        <c:lblOffset val="100"/>
        <c:noMultiLvlLbl val="0"/>
      </c:catAx>
      <c:valAx>
        <c:axId val="9754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87266"/>
        <c:axId val="64476002"/>
      </c:barChart>
      <c:catAx>
        <c:axId val="9638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002"/>
        <c:auto val="1"/>
        <c:lblAlgn val="ctr"/>
        <c:lblOffset val="100"/>
        <c:noMultiLvlLbl val="0"/>
      </c:catAx>
      <c:valAx>
        <c:axId val="6447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6106"/>
        <c:axId val="78452245"/>
      </c:barChart>
      <c:catAx>
        <c:axId val="789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245"/>
        <c:auto val="1"/>
        <c:lblAlgn val="ctr"/>
        <c:lblOffset val="100"/>
        <c:noMultiLvlLbl val="0"/>
      </c:catAx>
      <c:valAx>
        <c:axId val="7845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6486"/>
        <c:axId val="17647426"/>
      </c:barChart>
      <c:catAx>
        <c:axId val="161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426"/>
        <c:auto val="1"/>
        <c:lblAlgn val="ctr"/>
        <c:lblOffset val="100"/>
        <c:noMultiLvlLbl val="0"/>
      </c:catAx>
      <c:valAx>
        <c:axId val="1764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