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3847"/>
        <c:axId val="28185060"/>
      </c:scatterChart>
      <c:valAx>
        <c:axId val="7807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60"/>
        <c:crossesAt val="0"/>
        <c:crossBetween val="midCat"/>
      </c:valAx>
      <c:valAx>
        <c:axId val="2818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0251"/>
        <c:axId val="63463453"/>
      </c:scatterChart>
      <c:valAx>
        <c:axId val="1850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53"/>
        <c:crossesAt val="0"/>
        <c:crossBetween val="midCat"/>
      </c:valAx>
      <c:valAx>
        <c:axId val="6346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7933"/>
        <c:axId val="81419273"/>
      </c:scatterChart>
      <c:valAx>
        <c:axId val="9395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73"/>
        <c:crossesAt val="0"/>
        <c:crossBetween val="midCat"/>
      </c:valAx>
      <c:valAx>
        <c:axId val="814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1141"/>
        <c:axId val="98309055"/>
      </c:scatterChart>
      <c:valAx>
        <c:axId val="3776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55"/>
        <c:crossesAt val="0"/>
        <c:crossBetween val="midCat"/>
      </c:valAx>
      <c:valAx>
        <c:axId val="9830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