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36340"/>
        <c:axId val="59096413"/>
      </c:barChart>
      <c:catAx>
        <c:axId val="630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413"/>
        <c:auto val="1"/>
        <c:lblAlgn val="ctr"/>
        <c:lblOffset val="100"/>
        <c:noMultiLvlLbl val="0"/>
      </c:catAx>
      <c:valAx>
        <c:axId val="590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2299"/>
        <c:axId val="21965019"/>
      </c:barChart>
      <c:catAx>
        <c:axId val="99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019"/>
        <c:auto val="1"/>
        <c:lblAlgn val="ctr"/>
        <c:lblOffset val="100"/>
        <c:noMultiLvlLbl val="0"/>
      </c:catAx>
      <c:valAx>
        <c:axId val="219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47815"/>
        <c:axId val="45259258"/>
      </c:barChart>
      <c:catAx>
        <c:axId val="3554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58"/>
        <c:auto val="1"/>
        <c:lblAlgn val="ctr"/>
        <c:lblOffset val="100"/>
        <c:noMultiLvlLbl val="0"/>
      </c:catAx>
      <c:valAx>
        <c:axId val="452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81516"/>
        <c:axId val="96722943"/>
      </c:barChart>
      <c:catAx>
        <c:axId val="605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43"/>
        <c:auto val="1"/>
        <c:lblAlgn val="ctr"/>
        <c:lblOffset val="100"/>
        <c:noMultiLvlLbl val="0"/>
      </c:catAx>
      <c:valAx>
        <c:axId val="967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83867"/>
        <c:axId val="43685454"/>
      </c:barChart>
      <c:catAx>
        <c:axId val="677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54"/>
        <c:auto val="1"/>
        <c:lblAlgn val="ctr"/>
        <c:lblOffset val="100"/>
        <c:noMultiLvlLbl val="0"/>
      </c:catAx>
      <c:valAx>
        <c:axId val="436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15202"/>
        <c:axId val="50893324"/>
      </c:barChart>
      <c:catAx>
        <c:axId val="1251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324"/>
        <c:auto val="1"/>
        <c:lblAlgn val="ctr"/>
        <c:lblOffset val="100"/>
        <c:noMultiLvlLbl val="0"/>
      </c:catAx>
      <c:valAx>
        <c:axId val="508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8604"/>
        <c:axId val="80424364"/>
      </c:barChart>
      <c:catAx>
        <c:axId val="955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64"/>
        <c:auto val="1"/>
        <c:lblAlgn val="ctr"/>
        <c:lblOffset val="100"/>
        <c:noMultiLvlLbl val="0"/>
      </c:catAx>
      <c:valAx>
        <c:axId val="804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53170"/>
        <c:axId val="82087253"/>
      </c:barChart>
      <c:catAx>
        <c:axId val="368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253"/>
        <c:auto val="1"/>
        <c:lblAlgn val="ctr"/>
        <c:lblOffset val="100"/>
        <c:noMultiLvlLbl val="0"/>
      </c:catAx>
      <c:valAx>
        <c:axId val="820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33298"/>
        <c:axId val="47006334"/>
      </c:barChart>
      <c:catAx>
        <c:axId val="5413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334"/>
        <c:auto val="1"/>
        <c:lblAlgn val="ctr"/>
        <c:lblOffset val="100"/>
        <c:noMultiLvlLbl val="0"/>
      </c:catAx>
      <c:valAx>
        <c:axId val="470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55978"/>
        <c:axId val="97632872"/>
      </c:barChart>
      <c:catAx>
        <c:axId val="507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72"/>
        <c:auto val="1"/>
        <c:lblAlgn val="ctr"/>
        <c:lblOffset val="100"/>
        <c:noMultiLvlLbl val="0"/>
      </c:catAx>
      <c:valAx>
        <c:axId val="976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1474"/>
        <c:axId val="63345319"/>
      </c:barChart>
      <c:catAx>
        <c:axId val="701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319"/>
        <c:auto val="1"/>
        <c:lblAlgn val="ctr"/>
        <c:lblOffset val="100"/>
        <c:noMultiLvlLbl val="0"/>
      </c:catAx>
      <c:valAx>
        <c:axId val="633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1312"/>
        <c:axId val="87038284"/>
      </c:barChart>
      <c:catAx>
        <c:axId val="347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284"/>
        <c:auto val="1"/>
        <c:lblAlgn val="ctr"/>
        <c:lblOffset val="100"/>
        <c:noMultiLvlLbl val="0"/>
      </c:catAx>
      <c:valAx>
        <c:axId val="870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99803"/>
        <c:axId val="37335736"/>
      </c:barChart>
      <c:catAx>
        <c:axId val="402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36"/>
        <c:auto val="1"/>
        <c:lblAlgn val="ctr"/>
        <c:lblOffset val="100"/>
        <c:noMultiLvlLbl val="0"/>
      </c:catAx>
      <c:valAx>
        <c:axId val="373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2680"/>
        <c:axId val="57469815"/>
      </c:barChart>
      <c:catAx>
        <c:axId val="251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815"/>
        <c:auto val="1"/>
        <c:lblAlgn val="ctr"/>
        <c:lblOffset val="100"/>
        <c:noMultiLvlLbl val="0"/>
      </c:catAx>
      <c:valAx>
        <c:axId val="574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51471"/>
        <c:axId val="95245519"/>
      </c:barChart>
      <c:catAx>
        <c:axId val="626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519"/>
        <c:auto val="1"/>
        <c:lblAlgn val="ctr"/>
        <c:lblOffset val="100"/>
        <c:noMultiLvlLbl val="0"/>
      </c:catAx>
      <c:valAx>
        <c:axId val="952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28868"/>
        <c:axId val="90075797"/>
      </c:barChart>
      <c:catAx>
        <c:axId val="161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797"/>
        <c:auto val="1"/>
        <c:lblAlgn val="ctr"/>
        <c:lblOffset val="100"/>
        <c:noMultiLvlLbl val="0"/>
      </c:catAx>
      <c:valAx>
        <c:axId val="900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5969"/>
        <c:axId val="94985903"/>
      </c:barChart>
      <c:catAx>
        <c:axId val="180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903"/>
        <c:auto val="1"/>
        <c:lblAlgn val="ctr"/>
        <c:lblOffset val="100"/>
        <c:noMultiLvlLbl val="0"/>
      </c:catAx>
      <c:valAx>
        <c:axId val="949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41683"/>
        <c:axId val="21653436"/>
      </c:barChart>
      <c:catAx>
        <c:axId val="138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436"/>
        <c:auto val="1"/>
        <c:lblAlgn val="ctr"/>
        <c:lblOffset val="100"/>
        <c:noMultiLvlLbl val="0"/>
      </c:catAx>
      <c:valAx>
        <c:axId val="216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