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4675"/>
        <c:axId val="59424545"/>
      </c:scatterChart>
      <c:valAx>
        <c:axId val="530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545"/>
        <c:crossesAt val="0"/>
        <c:crossBetween val="midCat"/>
      </c:valAx>
      <c:valAx>
        <c:axId val="5942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3621"/>
        <c:axId val="11286166"/>
      </c:scatterChart>
      <c:valAx>
        <c:axId val="8844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66"/>
        <c:crossesAt val="0"/>
        <c:crossBetween val="midCat"/>
      </c:valAx>
      <c:valAx>
        <c:axId val="1128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08"/>
        <c:axId val="38643330"/>
      </c:scatterChart>
      <c:valAx>
        <c:axId val="68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30"/>
        <c:crossesAt val="0"/>
        <c:crossBetween val="midCat"/>
      </c:valAx>
      <c:valAx>
        <c:axId val="3864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3913"/>
        <c:axId val="35938378"/>
      </c:scatterChart>
      <c:valAx>
        <c:axId val="411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78"/>
        <c:crossesAt val="0"/>
        <c:crossBetween val="midCat"/>
      </c:valAx>
      <c:valAx>
        <c:axId val="3593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