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99863"/>
        <c:axId val="52362539"/>
      </c:barChart>
      <c:catAx>
        <c:axId val="2599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539"/>
        <c:auto val="1"/>
        <c:lblAlgn val="ctr"/>
        <c:lblOffset val="100"/>
        <c:noMultiLvlLbl val="0"/>
      </c:catAx>
      <c:valAx>
        <c:axId val="5236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0651"/>
        <c:axId val="96385651"/>
      </c:barChart>
      <c:catAx>
        <c:axId val="294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651"/>
        <c:auto val="1"/>
        <c:lblAlgn val="ctr"/>
        <c:lblOffset val="100"/>
        <c:noMultiLvlLbl val="0"/>
      </c:catAx>
      <c:valAx>
        <c:axId val="963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79629"/>
        <c:axId val="57962771"/>
      </c:barChart>
      <c:catAx>
        <c:axId val="6687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771"/>
        <c:auto val="1"/>
        <c:lblAlgn val="ctr"/>
        <c:lblOffset val="100"/>
        <c:noMultiLvlLbl val="0"/>
      </c:catAx>
      <c:valAx>
        <c:axId val="579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66988"/>
        <c:axId val="19694271"/>
      </c:barChart>
      <c:catAx>
        <c:axId val="2536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271"/>
        <c:auto val="1"/>
        <c:lblAlgn val="ctr"/>
        <c:lblOffset val="100"/>
        <c:noMultiLvlLbl val="0"/>
      </c:catAx>
      <c:valAx>
        <c:axId val="1969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00890"/>
        <c:axId val="76872679"/>
      </c:barChart>
      <c:catAx>
        <c:axId val="2330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679"/>
        <c:auto val="1"/>
        <c:lblAlgn val="ctr"/>
        <c:lblOffset val="100"/>
        <c:noMultiLvlLbl val="0"/>
      </c:catAx>
      <c:valAx>
        <c:axId val="768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70481"/>
        <c:axId val="89788840"/>
      </c:barChart>
      <c:catAx>
        <c:axId val="6327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840"/>
        <c:auto val="1"/>
        <c:lblAlgn val="ctr"/>
        <c:lblOffset val="100"/>
        <c:noMultiLvlLbl val="0"/>
      </c:catAx>
      <c:valAx>
        <c:axId val="8978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50100"/>
        <c:axId val="60342668"/>
      </c:barChart>
      <c:catAx>
        <c:axId val="9255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668"/>
        <c:auto val="1"/>
        <c:lblAlgn val="ctr"/>
        <c:lblOffset val="100"/>
        <c:noMultiLvlLbl val="0"/>
      </c:catAx>
      <c:valAx>
        <c:axId val="603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6301"/>
        <c:axId val="69769071"/>
      </c:barChart>
      <c:catAx>
        <c:axId val="718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071"/>
        <c:auto val="1"/>
        <c:lblAlgn val="ctr"/>
        <c:lblOffset val="100"/>
        <c:noMultiLvlLbl val="0"/>
      </c:catAx>
      <c:valAx>
        <c:axId val="697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91388"/>
        <c:axId val="70534124"/>
      </c:barChart>
      <c:catAx>
        <c:axId val="8449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124"/>
        <c:auto val="1"/>
        <c:lblAlgn val="ctr"/>
        <c:lblOffset val="100"/>
        <c:noMultiLvlLbl val="0"/>
      </c:catAx>
      <c:valAx>
        <c:axId val="705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52123"/>
        <c:axId val="37847049"/>
      </c:barChart>
      <c:catAx>
        <c:axId val="7355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049"/>
        <c:auto val="1"/>
        <c:lblAlgn val="ctr"/>
        <c:lblOffset val="100"/>
        <c:noMultiLvlLbl val="0"/>
      </c:catAx>
      <c:valAx>
        <c:axId val="3784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03978"/>
        <c:axId val="47345535"/>
      </c:barChart>
      <c:catAx>
        <c:axId val="4510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535"/>
        <c:auto val="1"/>
        <c:lblAlgn val="ctr"/>
        <c:lblOffset val="100"/>
        <c:noMultiLvlLbl val="0"/>
      </c:catAx>
      <c:valAx>
        <c:axId val="4734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7421"/>
        <c:axId val="90883126"/>
      </c:barChart>
      <c:catAx>
        <c:axId val="5823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126"/>
        <c:auto val="1"/>
        <c:lblAlgn val="ctr"/>
        <c:lblOffset val="100"/>
        <c:noMultiLvlLbl val="0"/>
      </c:catAx>
      <c:valAx>
        <c:axId val="908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23657"/>
        <c:axId val="99997879"/>
      </c:barChart>
      <c:catAx>
        <c:axId val="1952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879"/>
        <c:auto val="1"/>
        <c:lblAlgn val="ctr"/>
        <c:lblOffset val="100"/>
        <c:noMultiLvlLbl val="0"/>
      </c:catAx>
      <c:valAx>
        <c:axId val="9999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47387"/>
        <c:axId val="55872812"/>
      </c:barChart>
      <c:catAx>
        <c:axId val="1454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812"/>
        <c:auto val="1"/>
        <c:lblAlgn val="ctr"/>
        <c:lblOffset val="100"/>
        <c:noMultiLvlLbl val="0"/>
      </c:catAx>
      <c:valAx>
        <c:axId val="5587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04037"/>
        <c:axId val="8244384"/>
      </c:barChart>
      <c:catAx>
        <c:axId val="1760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84"/>
        <c:auto val="1"/>
        <c:lblAlgn val="ctr"/>
        <c:lblOffset val="100"/>
        <c:noMultiLvlLbl val="0"/>
      </c:catAx>
      <c:valAx>
        <c:axId val="82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74223"/>
        <c:axId val="20047066"/>
      </c:barChart>
      <c:catAx>
        <c:axId val="3367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066"/>
        <c:auto val="1"/>
        <c:lblAlgn val="ctr"/>
        <c:lblOffset val="100"/>
        <c:noMultiLvlLbl val="0"/>
      </c:catAx>
      <c:valAx>
        <c:axId val="200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62480"/>
        <c:axId val="21617958"/>
      </c:barChart>
      <c:catAx>
        <c:axId val="4756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958"/>
        <c:auto val="1"/>
        <c:lblAlgn val="ctr"/>
        <c:lblOffset val="100"/>
        <c:noMultiLvlLbl val="0"/>
      </c:catAx>
      <c:valAx>
        <c:axId val="216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65953"/>
        <c:axId val="53218798"/>
      </c:barChart>
      <c:catAx>
        <c:axId val="438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798"/>
        <c:auto val="1"/>
        <c:lblAlgn val="ctr"/>
        <c:lblOffset val="100"/>
        <c:noMultiLvlLbl val="0"/>
      </c:catAx>
      <c:valAx>
        <c:axId val="5321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