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616787"/>
        <c:axId val="59539491"/>
      </c:barChart>
      <c:catAx>
        <c:axId val="20616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39491"/>
        <c:auto val="1"/>
        <c:lblAlgn val="ctr"/>
        <c:lblOffset val="100"/>
        <c:noMultiLvlLbl val="0"/>
      </c:catAx>
      <c:valAx>
        <c:axId val="59539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167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93875"/>
        <c:axId val="19316000"/>
      </c:scatterChart>
      <c:valAx>
        <c:axId val="745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000"/>
        <c:crossesAt val="0"/>
        <c:crossBetween val="midCat"/>
      </c:valAx>
      <c:valAx>
        <c:axId val="193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