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725283"/>
        <c:axId val="72674386"/>
      </c:barChart>
      <c:catAx>
        <c:axId val="647252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674386"/>
        <c:auto val="1"/>
        <c:lblAlgn val="ctr"/>
        <c:lblOffset val="100"/>
        <c:noMultiLvlLbl val="0"/>
      </c:catAx>
      <c:valAx>
        <c:axId val="726743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7252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519179"/>
        <c:axId val="69221997"/>
      </c:scatterChart>
      <c:valAx>
        <c:axId val="69519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1997"/>
        <c:crossesAt val="0"/>
        <c:crossBetween val="midCat"/>
      </c:valAx>
      <c:valAx>
        <c:axId val="6922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9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