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36510"/>
        <c:axId val="77077169"/>
      </c:scatterChart>
      <c:valAx>
        <c:axId val="45536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169"/>
        <c:crossBetween val="midCat"/>
      </c:valAx>
      <c:valAx>
        <c:axId val="77077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44015"/>
        <c:axId val="45343656"/>
      </c:scatterChart>
      <c:valAx>
        <c:axId val="391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56"/>
        <c:crossesAt val="0"/>
        <c:crossBetween val="midCat"/>
      </c:valAx>
      <c:valAx>
        <c:axId val="453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