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021245"/>
        <c:axId val="863920"/>
      </c:scatterChart>
      <c:valAx>
        <c:axId val="800212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0"/>
        <c:crossBetween val="midCat"/>
      </c:valAx>
      <c:valAx>
        <c:axId val="8639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2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04289"/>
        <c:axId val="71685363"/>
      </c:scatterChart>
      <c:valAx>
        <c:axId val="4820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363"/>
        <c:crossesAt val="0"/>
        <c:crossBetween val="midCat"/>
      </c:valAx>
      <c:valAx>
        <c:axId val="7168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