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21033"/>
        <c:axId val="71153868"/>
      </c:barChart>
      <c:catAx>
        <c:axId val="16021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3868"/>
        <c:auto val="1"/>
        <c:lblAlgn val="ctr"/>
        <c:lblOffset val="100"/>
        <c:noMultiLvlLbl val="0"/>
      </c:catAx>
      <c:valAx>
        <c:axId val="71153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1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75654"/>
        <c:axId val="37892388"/>
      </c:scatterChart>
      <c:valAx>
        <c:axId val="121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88"/>
        <c:crossesAt val="0"/>
        <c:crossBetween val="midCat"/>
      </c:valAx>
      <c:valAx>
        <c:axId val="378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