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121091"/>
        <c:axId val="1224509"/>
      </c:scatterChart>
      <c:valAx>
        <c:axId val="4812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09"/>
        <c:crossesAt val="0"/>
        <c:crossBetween val="midCat"/>
      </c:valAx>
      <c:valAx>
        <c:axId val="12245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0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377540"/>
        <c:axId val="9350310"/>
      </c:scatterChart>
      <c:valAx>
        <c:axId val="4437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10"/>
        <c:crossesAt val="0"/>
        <c:crossBetween val="midCat"/>
      </c:valAx>
      <c:valAx>
        <c:axId val="93503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447321"/>
        <c:axId val="9320051"/>
      </c:scatterChart>
      <c:valAx>
        <c:axId val="314473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51"/>
        <c:crossesAt val="0"/>
        <c:crossBetween val="midCat"/>
        <c:majorUnit val="10"/>
      </c:valAx>
      <c:valAx>
        <c:axId val="93200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697314"/>
        <c:axId val="46575066"/>
      </c:scatterChart>
      <c:valAx>
        <c:axId val="926973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066"/>
        <c:crossesAt val="0"/>
        <c:crossBetween val="midCat"/>
      </c:valAx>
      <c:valAx>
        <c:axId val="465750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350995"/>
        <c:axId val="54692050"/>
      </c:scatterChart>
      <c:valAx>
        <c:axId val="853509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050"/>
        <c:crossesAt val="0"/>
        <c:crossBetween val="midCat"/>
      </c:valAx>
      <c:valAx>
        <c:axId val="546920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