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78882"/>
        <c:axId val="64930410"/>
      </c:scatterChart>
      <c:valAx>
        <c:axId val="44978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10"/>
        <c:crossBetween val="midCat"/>
      </c:valAx>
      <c:valAx>
        <c:axId val="64930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68740"/>
        <c:axId val="63644160"/>
      </c:scatterChart>
      <c:valAx>
        <c:axId val="781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160"/>
        <c:crossesAt val="0"/>
        <c:crossBetween val="midCat"/>
      </c:valAx>
      <c:valAx>
        <c:axId val="636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