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88020"/>
        <c:axId val="29381642"/>
      </c:scatterChart>
      <c:valAx>
        <c:axId val="38788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642"/>
        <c:crossBetween val="midCat"/>
      </c:valAx>
      <c:valAx>
        <c:axId val="29381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56254"/>
        <c:axId val="13207096"/>
      </c:scatterChart>
      <c:valAx>
        <c:axId val="2975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096"/>
        <c:crossesAt val="0"/>
        <c:crossBetween val="midCat"/>
      </c:valAx>
      <c:valAx>
        <c:axId val="132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