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39536"/>
        <c:axId val="80320030"/>
      </c:barChart>
      <c:catAx>
        <c:axId val="30439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20030"/>
        <c:auto val="1"/>
        <c:lblAlgn val="ctr"/>
        <c:lblOffset val="100"/>
        <c:noMultiLvlLbl val="0"/>
      </c:catAx>
      <c:valAx>
        <c:axId val="80320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9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87205"/>
        <c:axId val="10087451"/>
      </c:scatterChart>
      <c:valAx>
        <c:axId val="635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51"/>
        <c:crossesAt val="0"/>
        <c:crossBetween val="midCat"/>
      </c:valAx>
      <c:valAx>
        <c:axId val="100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