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072676"/>
        <c:axId val="45360378"/>
      </c:scatterChart>
      <c:valAx>
        <c:axId val="7607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378"/>
        <c:crossesAt val="0"/>
        <c:crossBetween val="midCat"/>
      </c:valAx>
      <c:valAx>
        <c:axId val="453603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6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71649"/>
        <c:axId val="15935081"/>
      </c:scatterChart>
      <c:valAx>
        <c:axId val="157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081"/>
        <c:crossesAt val="0"/>
        <c:crossBetween val="midCat"/>
      </c:valAx>
      <c:valAx>
        <c:axId val="159350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499949"/>
        <c:axId val="79760768"/>
      </c:scatterChart>
      <c:valAx>
        <c:axId val="184999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768"/>
        <c:crossesAt val="0"/>
        <c:crossBetween val="midCat"/>
        <c:majorUnit val="10"/>
      </c:valAx>
      <c:valAx>
        <c:axId val="797607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31669"/>
        <c:axId val="34867976"/>
      </c:scatterChart>
      <c:valAx>
        <c:axId val="969316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976"/>
        <c:crossesAt val="0"/>
        <c:crossBetween val="midCat"/>
      </c:valAx>
      <c:valAx>
        <c:axId val="348679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44168"/>
        <c:axId val="93408762"/>
      </c:scatterChart>
      <c:valAx>
        <c:axId val="650441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762"/>
        <c:crossesAt val="0"/>
        <c:crossBetween val="midCat"/>
      </c:valAx>
      <c:valAx>
        <c:axId val="934087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