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60105"/>
        <c:axId val="86037653"/>
      </c:scatterChart>
      <c:valAx>
        <c:axId val="23060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53"/>
        <c:crossBetween val="midCat"/>
      </c:valAx>
      <c:valAx>
        <c:axId val="86037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97700"/>
        <c:axId val="9166429"/>
      </c:scatterChart>
      <c:valAx>
        <c:axId val="9549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29"/>
        <c:crossesAt val="0"/>
        <c:crossBetween val="midCat"/>
      </c:valAx>
      <c:valAx>
        <c:axId val="91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