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63416"/>
        <c:axId val="50082429"/>
      </c:scatterChart>
      <c:valAx>
        <c:axId val="4963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429"/>
        <c:crossesAt val="0"/>
        <c:crossBetween val="midCat"/>
      </c:valAx>
      <c:valAx>
        <c:axId val="500824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17776"/>
        <c:axId val="87947061"/>
      </c:scatterChart>
      <c:valAx>
        <c:axId val="2517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061"/>
        <c:crossesAt val="0"/>
        <c:crossBetween val="midCat"/>
      </c:valAx>
      <c:valAx>
        <c:axId val="879470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071605"/>
        <c:axId val="79479142"/>
      </c:scatterChart>
      <c:valAx>
        <c:axId val="190716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142"/>
        <c:crossesAt val="0"/>
        <c:crossBetween val="midCat"/>
        <c:majorUnit val="10"/>
      </c:valAx>
      <c:valAx>
        <c:axId val="794791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835478"/>
        <c:axId val="14150151"/>
      </c:scatterChart>
      <c:valAx>
        <c:axId val="908354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151"/>
        <c:crossesAt val="0"/>
        <c:crossBetween val="midCat"/>
      </c:valAx>
      <c:valAx>
        <c:axId val="141501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507968"/>
        <c:axId val="95496758"/>
      </c:scatterChart>
      <c:valAx>
        <c:axId val="685079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758"/>
        <c:crossesAt val="0"/>
        <c:crossBetween val="midCat"/>
      </c:valAx>
      <c:valAx>
        <c:axId val="954967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