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48300"/>
        <c:axId val="89617193"/>
      </c:scatterChart>
      <c:valAx>
        <c:axId val="526483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193"/>
        <c:crossBetween val="midCat"/>
      </c:valAx>
      <c:valAx>
        <c:axId val="89617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3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72054"/>
        <c:axId val="8557081"/>
      </c:scatterChart>
      <c:valAx>
        <c:axId val="997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81"/>
        <c:crossesAt val="0"/>
        <c:crossBetween val="midCat"/>
      </c:valAx>
      <c:valAx>
        <c:axId val="85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