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2612198"/>
        <c:axId val="87028785"/>
      </c:scatterChart>
      <c:valAx>
        <c:axId val="7261219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28785"/>
        <c:crossBetween val="midCat"/>
      </c:valAx>
      <c:valAx>
        <c:axId val="8702878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1219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2553555"/>
        <c:axId val="23156478"/>
      </c:scatterChart>
      <c:valAx>
        <c:axId val="22553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56478"/>
        <c:crossesAt val="0"/>
        <c:crossBetween val="midCat"/>
      </c:valAx>
      <c:valAx>
        <c:axId val="23156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535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