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114313"/>
        <c:axId val="20628251"/>
      </c:barChart>
      <c:catAx>
        <c:axId val="18114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28251"/>
        <c:auto val="1"/>
        <c:lblAlgn val="ctr"/>
        <c:lblOffset val="100"/>
        <c:noMultiLvlLbl val="0"/>
      </c:catAx>
      <c:valAx>
        <c:axId val="206282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143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841950"/>
        <c:axId val="66428875"/>
      </c:scatterChart>
      <c:valAx>
        <c:axId val="3684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875"/>
        <c:crossesAt val="0"/>
        <c:crossBetween val="midCat"/>
      </c:valAx>
      <c:valAx>
        <c:axId val="6642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