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08540"/>
        <c:axId val="9543644"/>
      </c:scatterChart>
      <c:valAx>
        <c:axId val="9890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4"/>
        <c:crossesAt val="0"/>
        <c:crossBetween val="midCat"/>
      </c:valAx>
      <c:valAx>
        <c:axId val="9543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88937"/>
        <c:axId val="70857992"/>
      </c:scatterChart>
      <c:valAx>
        <c:axId val="4868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992"/>
        <c:crossesAt val="0"/>
        <c:crossBetween val="midCat"/>
      </c:valAx>
      <c:valAx>
        <c:axId val="70857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65758"/>
        <c:axId val="56692067"/>
      </c:scatterChart>
      <c:valAx>
        <c:axId val="20465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067"/>
        <c:crossesAt val="0"/>
        <c:crossBetween val="midCat"/>
        <c:majorUnit val="10"/>
      </c:valAx>
      <c:valAx>
        <c:axId val="56692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412668"/>
        <c:axId val="91294630"/>
      </c:scatterChart>
      <c:valAx>
        <c:axId val="59412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630"/>
        <c:crossesAt val="0"/>
        <c:crossBetween val="midCat"/>
      </c:valAx>
      <c:valAx>
        <c:axId val="91294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58329"/>
        <c:axId val="19614469"/>
      </c:scatterChart>
      <c:valAx>
        <c:axId val="33758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69"/>
        <c:crossesAt val="0"/>
        <c:crossBetween val="midCat"/>
      </c:valAx>
      <c:valAx>
        <c:axId val="19614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