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66267"/>
        <c:axId val="76394499"/>
      </c:scatterChart>
      <c:valAx>
        <c:axId val="80566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499"/>
        <c:crossBetween val="midCat"/>
      </c:valAx>
      <c:valAx>
        <c:axId val="763944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24927"/>
        <c:axId val="88790413"/>
      </c:scatterChart>
      <c:valAx>
        <c:axId val="524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413"/>
        <c:crossesAt val="0"/>
        <c:crossBetween val="midCat"/>
      </c:valAx>
      <c:valAx>
        <c:axId val="887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