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40352"/>
        <c:axId val="48777728"/>
      </c:barChart>
      <c:catAx>
        <c:axId val="920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7728"/>
        <c:auto val="1"/>
        <c:lblAlgn val="ctr"/>
        <c:lblOffset val="100"/>
        <c:noMultiLvlLbl val="0"/>
      </c:catAx>
      <c:valAx>
        <c:axId val="487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09058"/>
        <c:axId val="5723533"/>
      </c:barChart>
      <c:catAx>
        <c:axId val="19209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533"/>
        <c:auto val="1"/>
        <c:lblAlgn val="ctr"/>
        <c:lblOffset val="100"/>
        <c:noMultiLvlLbl val="0"/>
      </c:catAx>
      <c:valAx>
        <c:axId val="572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9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857224"/>
        <c:axId val="42808131"/>
      </c:barChart>
      <c:catAx>
        <c:axId val="9085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8131"/>
        <c:auto val="1"/>
        <c:lblAlgn val="ctr"/>
        <c:lblOffset val="100"/>
        <c:noMultiLvlLbl val="0"/>
      </c:catAx>
      <c:valAx>
        <c:axId val="4280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304463"/>
        <c:axId val="74555874"/>
      </c:barChart>
      <c:catAx>
        <c:axId val="8030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874"/>
        <c:auto val="1"/>
        <c:lblAlgn val="ctr"/>
        <c:lblOffset val="100"/>
        <c:noMultiLvlLbl val="0"/>
      </c:catAx>
      <c:valAx>
        <c:axId val="74555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74295"/>
        <c:axId val="53051882"/>
      </c:barChart>
      <c:catAx>
        <c:axId val="3947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1882"/>
        <c:auto val="1"/>
        <c:lblAlgn val="ctr"/>
        <c:lblOffset val="100"/>
        <c:noMultiLvlLbl val="0"/>
      </c:catAx>
      <c:valAx>
        <c:axId val="53051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725122"/>
        <c:axId val="63922021"/>
      </c:barChart>
      <c:catAx>
        <c:axId val="39725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2021"/>
        <c:auto val="1"/>
        <c:lblAlgn val="ctr"/>
        <c:lblOffset val="100"/>
        <c:noMultiLvlLbl val="0"/>
      </c:catAx>
      <c:valAx>
        <c:axId val="6392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483769"/>
        <c:axId val="34816224"/>
      </c:barChart>
      <c:catAx>
        <c:axId val="4248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24"/>
        <c:auto val="1"/>
        <c:lblAlgn val="ctr"/>
        <c:lblOffset val="100"/>
        <c:noMultiLvlLbl val="0"/>
      </c:catAx>
      <c:valAx>
        <c:axId val="348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734762"/>
        <c:axId val="74376416"/>
      </c:barChart>
      <c:catAx>
        <c:axId val="1073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416"/>
        <c:auto val="1"/>
        <c:lblAlgn val="ctr"/>
        <c:lblOffset val="100"/>
        <c:noMultiLvlLbl val="0"/>
      </c:catAx>
      <c:valAx>
        <c:axId val="7437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458846"/>
        <c:axId val="19266825"/>
      </c:barChart>
      <c:catAx>
        <c:axId val="6245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825"/>
        <c:auto val="1"/>
        <c:lblAlgn val="ctr"/>
        <c:lblOffset val="100"/>
        <c:noMultiLvlLbl val="0"/>
      </c:catAx>
      <c:valAx>
        <c:axId val="1926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6339"/>
        <c:axId val="80163951"/>
      </c:barChart>
      <c:catAx>
        <c:axId val="2714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3951"/>
        <c:auto val="1"/>
        <c:lblAlgn val="ctr"/>
        <c:lblOffset val="100"/>
        <c:noMultiLvlLbl val="0"/>
      </c:catAx>
      <c:valAx>
        <c:axId val="8016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615812"/>
        <c:axId val="4736269"/>
      </c:barChart>
      <c:catAx>
        <c:axId val="14615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269"/>
        <c:auto val="1"/>
        <c:lblAlgn val="ctr"/>
        <c:lblOffset val="100"/>
        <c:noMultiLvlLbl val="0"/>
      </c:catAx>
      <c:valAx>
        <c:axId val="473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5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614208"/>
        <c:axId val="25379232"/>
      </c:barChart>
      <c:catAx>
        <c:axId val="51614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232"/>
        <c:auto val="1"/>
        <c:lblAlgn val="ctr"/>
        <c:lblOffset val="100"/>
        <c:noMultiLvlLbl val="0"/>
      </c:catAx>
      <c:valAx>
        <c:axId val="2537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661255"/>
        <c:axId val="65373390"/>
      </c:barChart>
      <c:catAx>
        <c:axId val="54661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3390"/>
        <c:auto val="1"/>
        <c:lblAlgn val="ctr"/>
        <c:lblOffset val="100"/>
        <c:noMultiLvlLbl val="0"/>
      </c:catAx>
      <c:valAx>
        <c:axId val="65373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1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777176"/>
        <c:axId val="87692081"/>
      </c:barChart>
      <c:catAx>
        <c:axId val="4777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2081"/>
        <c:auto val="1"/>
        <c:lblAlgn val="ctr"/>
        <c:lblOffset val="100"/>
        <c:noMultiLvlLbl val="0"/>
      </c:catAx>
      <c:valAx>
        <c:axId val="876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38851"/>
        <c:axId val="53102773"/>
      </c:barChart>
      <c:catAx>
        <c:axId val="7523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773"/>
        <c:auto val="1"/>
        <c:lblAlgn val="ctr"/>
        <c:lblOffset val="100"/>
        <c:noMultiLvlLbl val="0"/>
      </c:catAx>
      <c:valAx>
        <c:axId val="53102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711480"/>
        <c:axId val="53360529"/>
      </c:barChart>
      <c:catAx>
        <c:axId val="567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0529"/>
        <c:auto val="1"/>
        <c:lblAlgn val="ctr"/>
        <c:lblOffset val="100"/>
        <c:noMultiLvlLbl val="0"/>
      </c:catAx>
      <c:valAx>
        <c:axId val="5336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71234"/>
        <c:axId val="68611098"/>
      </c:barChart>
      <c:catAx>
        <c:axId val="99771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098"/>
        <c:auto val="1"/>
        <c:lblAlgn val="ctr"/>
        <c:lblOffset val="100"/>
        <c:noMultiLvlLbl val="0"/>
      </c:catAx>
      <c:valAx>
        <c:axId val="68611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1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990156"/>
        <c:axId val="52910400"/>
      </c:barChart>
      <c:catAx>
        <c:axId val="82990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0400"/>
        <c:auto val="1"/>
        <c:lblAlgn val="ctr"/>
        <c:lblOffset val="100"/>
        <c:noMultiLvlLbl val="0"/>
      </c:catAx>
      <c:valAx>
        <c:axId val="5291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0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