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351229"/>
        <c:axId val="13147441"/>
      </c:scatterChart>
      <c:valAx>
        <c:axId val="623512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441"/>
        <c:crossesAt val="0"/>
        <c:crossBetween val="midCat"/>
      </c:valAx>
      <c:valAx>
        <c:axId val="1314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12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140860"/>
        <c:axId val="2120728"/>
      </c:scatterChart>
      <c:valAx>
        <c:axId val="2014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728"/>
        <c:crossesAt val="0"/>
        <c:crossBetween val="midCat"/>
      </c:valAx>
      <c:valAx>
        <c:axId val="2120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53757"/>
        <c:axId val="7199037"/>
      </c:scatterChart>
      <c:valAx>
        <c:axId val="4885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037"/>
        <c:crossesAt val="0"/>
        <c:crossBetween val="midCat"/>
      </c:valAx>
      <c:valAx>
        <c:axId val="719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5"/>
        <c:axId val="83606931"/>
      </c:scatterChart>
      <c:valAx>
        <c:axId val="3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931"/>
        <c:crossesAt val="0"/>
        <c:crossBetween val="midCat"/>
      </c:valAx>
      <c:valAx>
        <c:axId val="83606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