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67258"/>
        <c:axId val="94103909"/>
      </c:scatterChart>
      <c:valAx>
        <c:axId val="36667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3909"/>
        <c:crossesAt val="0"/>
        <c:crossBetween val="midCat"/>
      </c:valAx>
      <c:valAx>
        <c:axId val="94103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7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