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290845"/>
        <c:axId val="405851"/>
      </c:scatterChart>
      <c:valAx>
        <c:axId val="81290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851"/>
        <c:crossesAt val="0"/>
        <c:crossBetween val="midCat"/>
      </c:valAx>
      <c:valAx>
        <c:axId val="405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90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